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42B5CE1-C06C-4749-915D-5B039FBD6AC7}">
  <header guid="{342B5CE1-C06C-4749-915D-5B039FBD6AC7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